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7833"/>
        <c:axId val="94675157"/>
      </c:scatterChart>
      <c:valAx>
        <c:axId val="7390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57"/>
        <c:crossesAt val="0"/>
        <c:crossBetween val="midCat"/>
      </c:valAx>
      <c:valAx>
        <c:axId val="9467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487"/>
        <c:axId val="36618928"/>
      </c:scatterChart>
      <c:valAx>
        <c:axId val="656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928"/>
        <c:crossesAt val="0"/>
        <c:crossBetween val="midCat"/>
      </c:valAx>
      <c:valAx>
        <c:axId val="3661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9059"/>
        <c:axId val="59301129"/>
      </c:scatterChart>
      <c:valAx>
        <c:axId val="501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129"/>
        <c:crossesAt val="0"/>
        <c:crossBetween val="midCat"/>
      </c:valAx>
      <c:valAx>
        <c:axId val="5930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5405"/>
        <c:axId val="78046778"/>
      </c:scatterChart>
      <c:valAx>
        <c:axId val="7026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778"/>
        <c:crossesAt val="0"/>
        <c:crossBetween val="midCat"/>
      </c:valAx>
      <c:valAx>
        <c:axId val="7804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